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0">
  <si>
    <t xml:space="preserve">Ve =</t>
  </si>
  <si>
    <t xml:space="preserve">R = Ro * e B * ((1/t) - (1/to))</t>
  </si>
  <si>
    <r>
      <rPr>
        <sz val="12"/>
        <rFont val="Arial"/>
        <family val="0"/>
      </rPr>
      <t xml:space="preserve">R</t>
    </r>
    <r>
      <rPr>
        <vertAlign val="subscript"/>
        <sz val="12"/>
        <rFont val="Arial"/>
        <family val="2"/>
      </rPr>
      <t xml:space="preserve">298K</t>
    </r>
  </si>
  <si>
    <t xml:space="preserve">B</t>
  </si>
  <si>
    <t xml:space="preserve">R =</t>
  </si>
  <si>
    <t xml:space="preserve">t°</t>
  </si>
  <si>
    <t xml:space="preserve">Rctn</t>
  </si>
  <si>
    <t xml:space="preserve">Vs</t>
  </si>
  <si>
    <t xml:space="preserve">Résolution</t>
  </si>
  <si>
    <t xml:space="preserve">CT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&quot; V&quot;"/>
    <numFmt numFmtId="166" formatCode="0.000"/>
    <numFmt numFmtId="167" formatCode="0&quot; ohm&quot;"/>
    <numFmt numFmtId="168" formatCode="0&quot; K&quot;"/>
    <numFmt numFmtId="169" formatCode="0&quot; °C&quot;"/>
    <numFmt numFmtId="170" formatCode="0.00"/>
    <numFmt numFmtId="171" formatCode="0.00&quot; °C&quot;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b val="true"/>
      <sz val="12"/>
      <color rgb="FFFF0000"/>
      <name val="Arial"/>
      <family val="2"/>
    </font>
    <font>
      <vertAlign val="subscript"/>
      <sz val="12"/>
      <name val="Arial"/>
      <family val="2"/>
    </font>
    <font>
      <b val="true"/>
      <sz val="12"/>
      <name val="Arial"/>
      <family val="2"/>
    </font>
    <font>
      <b val="true"/>
      <sz val="14"/>
      <color rgb="FF0000FF"/>
      <name val="Arial"/>
      <family val="2"/>
    </font>
    <font>
      <b val="true"/>
      <sz val="14"/>
      <color rgb="FFFF0000"/>
      <name val="Arial"/>
      <family val="2"/>
    </font>
    <font>
      <sz val="10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Feuil1!$O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Feuil1!$C$11:$C$41</c:f>
              <c:numCache>
                <c:formatCode>General</c:formatCode>
                <c:ptCount val="3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</c:numCache>
            </c:numRef>
          </c:xVal>
          <c:yVal>
            <c:numRef>
              <c:f>Feuil1!$E$11:$E$41</c:f>
              <c:numCache>
                <c:formatCode>General</c:formatCode>
                <c:ptCount val="31"/>
                <c:pt idx="0">
                  <c:v>9.87158258871023</c:v>
                </c:pt>
                <c:pt idx="1">
                  <c:v>9.61974966719184</c:v>
                </c:pt>
                <c:pt idx="2">
                  <c:v>9.33266509747015</c:v>
                </c:pt>
                <c:pt idx="3">
                  <c:v>9.01072956161558</c:v>
                </c:pt>
                <c:pt idx="4">
                  <c:v>8.65568935647414</c:v>
                </c:pt>
                <c:pt idx="5">
                  <c:v>8.27067669172932</c:v>
                </c:pt>
                <c:pt idx="6">
                  <c:v>7.86012614630374</c:v>
                </c:pt>
                <c:pt idx="7">
                  <c:v>7.42956558911712</c:v>
                </c:pt>
                <c:pt idx="8">
                  <c:v>6.98530080960952</c:v>
                </c:pt>
                <c:pt idx="9">
                  <c:v>6.53403146349528</c:v>
                </c:pt>
                <c:pt idx="10">
                  <c:v>6.08244682187763</c:v>
                </c:pt>
                <c:pt idx="11">
                  <c:v>5.63685052101672</c:v>
                </c:pt>
                <c:pt idx="12">
                  <c:v>5.20285450213537</c:v>
                </c:pt>
                <c:pt idx="13">
                  <c:v>4.78516683044313</c:v>
                </c:pt>
                <c:pt idx="14">
                  <c:v>4.38748064815132</c:v>
                </c:pt>
                <c:pt idx="15">
                  <c:v>4.0124563381607</c:v>
                </c:pt>
                <c:pt idx="16">
                  <c:v>3.66177868015289</c:v>
                </c:pt>
                <c:pt idx="17">
                  <c:v>3.33626609218715</c:v>
                </c:pt>
                <c:pt idx="18">
                  <c:v>3.03600917591785</c:v>
                </c:pt>
                <c:pt idx="19">
                  <c:v>2.76051913944774</c:v>
                </c:pt>
                <c:pt idx="20">
                  <c:v>2.50887157224818</c:v>
                </c:pt>
                <c:pt idx="21">
                  <c:v>2.27983614093646</c:v>
                </c:pt>
                <c:pt idx="22">
                  <c:v>2.07198721210481</c:v>
                </c:pt>
                <c:pt idx="23">
                  <c:v>1.8837938035967</c:v>
                </c:pt>
                <c:pt idx="24">
                  <c:v>1.71368957026014</c:v>
                </c:pt>
                <c:pt idx="25">
                  <c:v>1.5601248892748</c:v>
                </c:pt>
                <c:pt idx="26">
                  <c:v>1.42160374668226</c:v>
                </c:pt>
                <c:pt idx="27">
                  <c:v>1.29670826734493</c:v>
                </c:pt>
                <c:pt idx="28">
                  <c:v>1.18411356718682</c:v>
                </c:pt>
                <c:pt idx="29">
                  <c:v>1.08259528372633</c:v>
                </c:pt>
                <c:pt idx="30">
                  <c:v>0.991031757366622</c:v>
                </c:pt>
              </c:numCache>
            </c:numRef>
          </c:yVal>
          <c:smooth val="1"/>
        </c:ser>
        <c:axId val="4170692"/>
        <c:axId val="26639837"/>
      </c:scatterChart>
      <c:valAx>
        <c:axId val="41706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ératu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&quot; °C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39837"/>
        <c:crossesAt val="0"/>
        <c:crossBetween val="midCat"/>
      </c:valAx>
      <c:valAx>
        <c:axId val="2663983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&quot; V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0692"/>
        <c:crossesAt val="0"/>
        <c:crossBetween val="midCat"/>
      </c:valAx>
      <c:spPr>
        <a:gradFill>
          <a:gsLst>
            <a:gs pos="0">
              <a:srgbClr val="ccffff"/>
            </a:gs>
            <a:gs pos="50000">
              <a:srgbClr val="ffffff"/>
            </a:gs>
            <a:gs pos="100000">
              <a:srgbClr val="ccffff"/>
            </a:gs>
          </a:gsLst>
          <a:lin ang="81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2</xdr:row>
      <xdr:rowOff>0</xdr:rowOff>
    </xdr:from>
    <xdr:to>
      <xdr:col>9</xdr:col>
      <xdr:colOff>0</xdr:colOff>
      <xdr:row>4</xdr:row>
      <xdr:rowOff>190440</xdr:rowOff>
    </xdr:to>
    <xdr:sp>
      <xdr:nvSpPr>
        <xdr:cNvPr id="0" name="Line 1"/>
        <xdr:cNvSpPr/>
      </xdr:nvSpPr>
      <xdr:spPr>
        <a:xfrm>
          <a:off x="6820560" y="390600"/>
          <a:ext cx="0" cy="57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</xdr:row>
      <xdr:rowOff>0</xdr:rowOff>
    </xdr:from>
    <xdr:to>
      <xdr:col>8</xdr:col>
      <xdr:colOff>160560</xdr:colOff>
      <xdr:row>2</xdr:row>
      <xdr:rowOff>0</xdr:rowOff>
    </xdr:to>
    <xdr:sp>
      <xdr:nvSpPr>
        <xdr:cNvPr id="1" name="Line 2"/>
        <xdr:cNvSpPr/>
      </xdr:nvSpPr>
      <xdr:spPr>
        <a:xfrm>
          <a:off x="5855400" y="390600"/>
          <a:ext cx="965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66600</xdr:rowOff>
    </xdr:from>
    <xdr:to>
      <xdr:col>9</xdr:col>
      <xdr:colOff>0</xdr:colOff>
      <xdr:row>13</xdr:row>
      <xdr:rowOff>142920</xdr:rowOff>
    </xdr:to>
    <xdr:sp>
      <xdr:nvSpPr>
        <xdr:cNvPr id="2" name="Line 3"/>
        <xdr:cNvSpPr/>
      </xdr:nvSpPr>
      <xdr:spPr>
        <a:xfrm>
          <a:off x="6820560" y="1857240"/>
          <a:ext cx="0" cy="88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7</xdr:row>
      <xdr:rowOff>133200</xdr:rowOff>
    </xdr:from>
    <xdr:to>
      <xdr:col>9</xdr:col>
      <xdr:colOff>0</xdr:colOff>
      <xdr:row>20</xdr:row>
      <xdr:rowOff>133200</xdr:rowOff>
    </xdr:to>
    <xdr:sp>
      <xdr:nvSpPr>
        <xdr:cNvPr id="3" name="Line 4"/>
        <xdr:cNvSpPr/>
      </xdr:nvSpPr>
      <xdr:spPr>
        <a:xfrm>
          <a:off x="6820560" y="3504960"/>
          <a:ext cx="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0</xdr:row>
      <xdr:rowOff>133200</xdr:rowOff>
    </xdr:from>
    <xdr:to>
      <xdr:col>10</xdr:col>
      <xdr:colOff>360</xdr:colOff>
      <xdr:row>20</xdr:row>
      <xdr:rowOff>133200</xdr:rowOff>
    </xdr:to>
    <xdr:sp>
      <xdr:nvSpPr>
        <xdr:cNvPr id="4" name="Line 5"/>
        <xdr:cNvSpPr/>
      </xdr:nvSpPr>
      <xdr:spPr>
        <a:xfrm>
          <a:off x="6660000" y="4076640"/>
          <a:ext cx="34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3</xdr:row>
      <xdr:rowOff>142920</xdr:rowOff>
    </xdr:from>
    <xdr:to>
      <xdr:col>10</xdr:col>
      <xdr:colOff>360</xdr:colOff>
      <xdr:row>17</xdr:row>
      <xdr:rowOff>133200</xdr:rowOff>
    </xdr:to>
    <xdr:sp>
      <xdr:nvSpPr>
        <xdr:cNvPr id="5" name="Rectangle 18"/>
        <xdr:cNvSpPr/>
      </xdr:nvSpPr>
      <xdr:spPr>
        <a:xfrm>
          <a:off x="6660000" y="2743200"/>
          <a:ext cx="341280" cy="761760"/>
        </a:xfrm>
        <a:custGeom>
          <a:avLst/>
          <a:gdLst>
            <a:gd name="textAreaLeft" fmla="*/ 16560 w 341280"/>
            <a:gd name="textAreaRight" fmla="*/ 324720 w 341280"/>
            <a:gd name="textAreaTop" fmla="*/ 16560 h 761760"/>
            <a:gd name="textAreaBottom" fmla="*/ 745200 h 761760"/>
          </a:gdLst>
          <a:ahLst/>
          <a:rect l="textAreaLeft" t="textAreaTop" r="textAreaRight" b="textAreaBottom"/>
          <a:pathLst>
            <a:path w="21600" h="48185">
              <a:moveTo>
                <a:pt x="3600" y="0"/>
              </a:moveTo>
              <a:arcTo wR="3600" hR="3600" stAng="16200000" swAng="-5400000"/>
              <a:lnTo>
                <a:pt x="0" y="44585"/>
              </a:lnTo>
              <a:arcTo wR="3600" hR="3600" stAng="10800000" swAng="-5400000"/>
              <a:lnTo>
                <a:pt x="18000" y="48185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</xdr:row>
      <xdr:rowOff>0</xdr:rowOff>
    </xdr:from>
    <xdr:to>
      <xdr:col>12</xdr:col>
      <xdr:colOff>720</xdr:colOff>
      <xdr:row>12</xdr:row>
      <xdr:rowOff>0</xdr:rowOff>
    </xdr:to>
    <xdr:sp>
      <xdr:nvSpPr>
        <xdr:cNvPr id="6" name="Line 19"/>
        <xdr:cNvSpPr/>
      </xdr:nvSpPr>
      <xdr:spPr>
        <a:xfrm>
          <a:off x="6820560" y="2409840"/>
          <a:ext cx="1428120" cy="0"/>
        </a:xfrm>
        <a:prstGeom prst="line">
          <a:avLst/>
        </a:prstGeom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40320</xdr:colOff>
      <xdr:row>0</xdr:row>
      <xdr:rowOff>142920</xdr:rowOff>
    </xdr:from>
    <xdr:to>
      <xdr:col>22</xdr:col>
      <xdr:colOff>201960</xdr:colOff>
      <xdr:row>26</xdr:row>
      <xdr:rowOff>114480</xdr:rowOff>
    </xdr:to>
    <xdr:graphicFrame>
      <xdr:nvGraphicFramePr>
        <xdr:cNvPr id="7" name="Chart 20"/>
        <xdr:cNvGraphicFramePr/>
      </xdr:nvGraphicFramePr>
      <xdr:xfrm>
        <a:off x="8288280" y="142920"/>
        <a:ext cx="8461080" cy="505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5</xdr:row>
      <xdr:rowOff>0</xdr:rowOff>
    </xdr:from>
    <xdr:to>
      <xdr:col>10</xdr:col>
      <xdr:colOff>360</xdr:colOff>
      <xdr:row>9</xdr:row>
      <xdr:rowOff>86040</xdr:rowOff>
    </xdr:to>
    <xdr:sp>
      <xdr:nvSpPr>
        <xdr:cNvPr id="8" name="Rectangle 17"/>
        <xdr:cNvSpPr/>
      </xdr:nvSpPr>
      <xdr:spPr>
        <a:xfrm>
          <a:off x="6660000" y="961920"/>
          <a:ext cx="341280" cy="914760"/>
        </a:xfrm>
        <a:custGeom>
          <a:avLst/>
          <a:gdLst>
            <a:gd name="textAreaLeft" fmla="*/ 16560 w 341280"/>
            <a:gd name="textAreaRight" fmla="*/ 324720 w 341280"/>
            <a:gd name="textAreaTop" fmla="*/ 16560 h 914760"/>
            <a:gd name="textAreaBottom" fmla="*/ 898200 h 914760"/>
          </a:gdLst>
          <a:ahLst/>
          <a:rect l="textAreaLeft" t="textAreaTop" r="textAreaRight" b="textAreaBottom"/>
          <a:pathLst>
            <a:path w="21600" h="57858">
              <a:moveTo>
                <a:pt x="3600" y="0"/>
              </a:moveTo>
              <a:arcTo wR="3600" hR="3600" stAng="16200000" swAng="-5400000"/>
              <a:lnTo>
                <a:pt x="0" y="54258"/>
              </a:lnTo>
              <a:arcTo wR="3600" hR="3600" stAng="10800000" swAng="-5400000"/>
              <a:lnTo>
                <a:pt x="18000" y="57858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5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38" activeCellId="0" sqref="J38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11.56"/>
    <col collapsed="false" customWidth="true" hidden="false" outlineLevel="0" max="3" min="3" style="1" width="14.99"/>
    <col collapsed="false" customWidth="true" hidden="false" outlineLevel="0" max="4" min="4" style="1" width="13.28"/>
    <col collapsed="false" customWidth="true" hidden="false" outlineLevel="0" max="5" min="5" style="1" width="20.99"/>
    <col collapsed="false" customWidth="true" hidden="false" outlineLevel="0" max="6" min="6" style="1" width="13.85"/>
    <col collapsed="false" customWidth="true" hidden="false" outlineLevel="0" max="7" min="7" style="1" width="5.99"/>
    <col collapsed="false" customWidth="false" hidden="false" outlineLevel="0" max="8" min="8" style="1" width="11.42"/>
    <col collapsed="false" customWidth="true" hidden="false" outlineLevel="0" max="9" min="9" style="1" width="2.28"/>
    <col collapsed="false" customWidth="true" hidden="false" outlineLevel="0" max="10" min="10" style="1" width="2.56"/>
    <col collapsed="false" customWidth="true" hidden="false" outlineLevel="0" max="11" min="11" style="1" width="5.56"/>
    <col collapsed="false" customWidth="true" hidden="false" outlineLevel="0" max="17" min="12" style="1" width="12.14"/>
    <col collapsed="false" customWidth="false" hidden="false" outlineLevel="0" max="257" min="18" style="1" width="11.42"/>
  </cols>
  <sheetData>
    <row r="2" customFormat="false" ht="15.75" hidden="false" customHeight="false" outlineLevel="0" collapsed="false">
      <c r="G2" s="1" t="s">
        <v>0</v>
      </c>
      <c r="H2" s="2" t="n">
        <v>11</v>
      </c>
      <c r="M2" s="3"/>
      <c r="N2" s="3"/>
      <c r="O2" s="3"/>
    </row>
    <row r="3" customFormat="false" ht="15" hidden="false" customHeight="false" outlineLevel="0" collapsed="false">
      <c r="O3" s="4"/>
    </row>
    <row r="4" customFormat="false" ht="15" hidden="false" customHeight="false" outlineLevel="0" collapsed="false">
      <c r="C4" s="1" t="s">
        <v>1</v>
      </c>
      <c r="O4" s="4"/>
    </row>
    <row r="5" customFormat="false" ht="15" hidden="false" customHeight="false" outlineLevel="0" collapsed="false">
      <c r="O5" s="4"/>
    </row>
    <row r="6" customFormat="false" ht="15" hidden="false" customHeight="false" outlineLevel="0" collapsed="false">
      <c r="O6" s="4"/>
    </row>
    <row r="7" customFormat="false" ht="19.5" hidden="false" customHeight="false" outlineLevel="0" collapsed="false">
      <c r="B7" s="1" t="s">
        <v>2</v>
      </c>
      <c r="C7" s="5" t="n">
        <v>10000</v>
      </c>
      <c r="O7" s="4"/>
    </row>
    <row r="8" customFormat="false" ht="15.75" hidden="false" customHeight="false" outlineLevel="0" collapsed="false">
      <c r="B8" s="1" t="s">
        <v>3</v>
      </c>
      <c r="C8" s="6" t="n">
        <v>3450</v>
      </c>
      <c r="K8" s="1" t="s">
        <v>4</v>
      </c>
      <c r="L8" s="7" t="n">
        <v>3300</v>
      </c>
      <c r="O8" s="4"/>
    </row>
    <row r="9" customFormat="false" ht="15" hidden="false" customHeight="false" outlineLevel="0" collapsed="false">
      <c r="O9" s="4"/>
    </row>
    <row r="10" customFormat="false" ht="15.75" hidden="false" customHeight="false" outlineLevel="0" collapsed="false">
      <c r="C10" s="8" t="s">
        <v>5</v>
      </c>
      <c r="D10" s="8" t="s">
        <v>6</v>
      </c>
      <c r="E10" s="8" t="s">
        <v>7</v>
      </c>
      <c r="F10" s="9" t="s">
        <v>8</v>
      </c>
      <c r="O10" s="4"/>
    </row>
    <row r="11" customFormat="false" ht="15" hidden="false" customHeight="false" outlineLevel="0" collapsed="false">
      <c r="B11" s="10" t="n">
        <v>273</v>
      </c>
      <c r="C11" s="11" t="n">
        <v>0</v>
      </c>
      <c r="D11" s="12" t="n">
        <f aca="false">$C$7*(EXP($C$8*((1/B11)-(1/298))))</f>
        <v>28868.9470906953</v>
      </c>
      <c r="E11" s="13" t="n">
        <f aca="false">$H$2*(D11/(D11+$L$8))</f>
        <v>9.87158258871023</v>
      </c>
      <c r="F11" s="14" t="n">
        <f aca="false">(10/1023)/((E11-E12)/5)</f>
        <v>0.194080484127248</v>
      </c>
      <c r="O11" s="4"/>
    </row>
    <row r="12" customFormat="false" ht="18" hidden="false" customHeight="false" outlineLevel="0" collapsed="false">
      <c r="B12" s="10" t="n">
        <f aca="false">B11+5</f>
        <v>278</v>
      </c>
      <c r="C12" s="11" t="n">
        <f aca="false">C11+5</f>
        <v>5</v>
      </c>
      <c r="D12" s="12" t="n">
        <f aca="false">$C$7*(EXP($C$8*((1/B12)-(1/298))))</f>
        <v>22999.5770674053</v>
      </c>
      <c r="E12" s="13" t="n">
        <f aca="false">$H$2*(D12/(D12+$L$8))</f>
        <v>9.61974966719184</v>
      </c>
      <c r="F12" s="14" t="n">
        <f aca="false">(10/1023)/((E12-E13)/5)</f>
        <v>0.170248980552493</v>
      </c>
      <c r="L12" s="15" t="s">
        <v>7</v>
      </c>
      <c r="O12" s="4"/>
    </row>
    <row r="13" customFormat="false" ht="15" hidden="false" customHeight="false" outlineLevel="0" collapsed="false">
      <c r="B13" s="10" t="n">
        <f aca="false">B12+5</f>
        <v>283</v>
      </c>
      <c r="C13" s="11" t="n">
        <f aca="false">C12+5</f>
        <v>10</v>
      </c>
      <c r="D13" s="12" t="n">
        <f aca="false">$C$7*(EXP($C$8*((1/B13)-(1/298))))</f>
        <v>18471.2709935611</v>
      </c>
      <c r="E13" s="13" t="n">
        <f aca="false">$H$2*(D13/(D13+$L$8))</f>
        <v>9.33266509747015</v>
      </c>
      <c r="F13" s="14" t="n">
        <f aca="false">(10/1023)/((E13-E14)/5)</f>
        <v>0.151818764578838</v>
      </c>
      <c r="O13" s="4"/>
    </row>
    <row r="14" customFormat="false" ht="15" hidden="false" customHeight="false" outlineLevel="0" collapsed="false">
      <c r="B14" s="10" t="n">
        <f aca="false">B13+5</f>
        <v>288</v>
      </c>
      <c r="C14" s="11" t="n">
        <f aca="false">C13+5</f>
        <v>15</v>
      </c>
      <c r="D14" s="12" t="n">
        <f aca="false">$C$7*(EXP($C$8*((1/B14)-(1/298))))</f>
        <v>14947.8959620396</v>
      </c>
      <c r="E14" s="13" t="n">
        <f aca="false">$H$2*(D14/(D14+$L$8))</f>
        <v>9.01072956161558</v>
      </c>
      <c r="F14" s="14" t="n">
        <f aca="false">(10/1023)/((E14-E15)/5)</f>
        <v>0.137662874851027</v>
      </c>
      <c r="O14" s="4"/>
    </row>
    <row r="15" customFormat="false" ht="15" hidden="false" customHeight="false" outlineLevel="0" collapsed="false">
      <c r="B15" s="10" t="n">
        <f aca="false">B14+5</f>
        <v>293</v>
      </c>
      <c r="C15" s="11" t="n">
        <f aca="false">C14+5</f>
        <v>20</v>
      </c>
      <c r="D15" s="12" t="n">
        <f aca="false">$C$7*(EXP($C$8*((1/B15)-(1/298))))</f>
        <v>12184.2960339951</v>
      </c>
      <c r="E15" s="13" t="n">
        <f aca="false">$H$2*(D15/(D15+$L$8))</f>
        <v>8.65568935647414</v>
      </c>
      <c r="F15" s="14" t="n">
        <f aca="false">(10/1023)/((E15-E16)/5)</f>
        <v>0.126946097629964</v>
      </c>
      <c r="O15" s="4"/>
    </row>
    <row r="16" customFormat="false" ht="15.75" hidden="false" customHeight="false" outlineLevel="0" collapsed="false">
      <c r="B16" s="16" t="n">
        <f aca="false">B15+5</f>
        <v>298</v>
      </c>
      <c r="C16" s="17" t="n">
        <f aca="false">C15+5</f>
        <v>25</v>
      </c>
      <c r="D16" s="12" t="n">
        <f aca="false">$C$7*(EXP($C$8*((1/B16)-(1/298))))</f>
        <v>10000</v>
      </c>
      <c r="E16" s="13" t="n">
        <f aca="false">$H$2*(D16/(D16+$L$8))</f>
        <v>8.27067669172932</v>
      </c>
      <c r="F16" s="14" t="n">
        <f aca="false">(10/1023)/((E16-E17)/5)</f>
        <v>0.11904954425722</v>
      </c>
      <c r="O16" s="4"/>
    </row>
    <row r="17" customFormat="false" ht="15" hidden="false" customHeight="false" outlineLevel="0" collapsed="false">
      <c r="B17" s="10" t="n">
        <f aca="false">B16+5</f>
        <v>303</v>
      </c>
      <c r="C17" s="11" t="n">
        <f aca="false">C16+5</f>
        <v>30</v>
      </c>
      <c r="D17" s="12" t="n">
        <f aca="false">$C$7*(EXP($C$8*((1/B17)-(1/298))))</f>
        <v>8260.97400450266</v>
      </c>
      <c r="E17" s="13" t="n">
        <f aca="false">$H$2*(D17/(D17+$L$8))</f>
        <v>7.86012614630374</v>
      </c>
      <c r="F17" s="14" t="n">
        <f aca="false">(10/1023)/((E17-E18)/5)</f>
        <v>0.113516796909671</v>
      </c>
      <c r="K17" s="1" t="s">
        <v>9</v>
      </c>
      <c r="O17" s="4"/>
    </row>
    <row r="18" customFormat="false" ht="15" hidden="false" customHeight="false" outlineLevel="0" collapsed="false">
      <c r="B18" s="10" t="n">
        <f aca="false">B17+5</f>
        <v>308</v>
      </c>
      <c r="C18" s="11" t="n">
        <f aca="false">C17+5</f>
        <v>35</v>
      </c>
      <c r="D18" s="12" t="n">
        <f aca="false">$C$7*(EXP($C$8*((1/B18)-(1/298))))</f>
        <v>6866.83008917785</v>
      </c>
      <c r="E18" s="13" t="n">
        <f aca="false">$H$2*(D18/(D18+$L$8))</f>
        <v>7.42956558911712</v>
      </c>
      <c r="F18" s="14" t="n">
        <f aca="false">(10/1023)/((E18-E19)/5)</f>
        <v>0.110015147682064</v>
      </c>
      <c r="O18" s="4"/>
    </row>
    <row r="19" customFormat="false" ht="15" hidden="false" customHeight="false" outlineLevel="0" collapsed="false">
      <c r="B19" s="10" t="n">
        <f aca="false">B18+5</f>
        <v>313</v>
      </c>
      <c r="C19" s="11" t="n">
        <f aca="false">C18+5</f>
        <v>40</v>
      </c>
      <c r="D19" s="12" t="n">
        <f aca="false">$C$7*(EXP($C$8*((1/B19)-(1/298))))</f>
        <v>5741.77331315062</v>
      </c>
      <c r="E19" s="13" t="n">
        <f aca="false">$H$2*(D19/(D19+$L$8))</f>
        <v>6.98530080960952</v>
      </c>
      <c r="F19" s="14" t="n">
        <f aca="false">(10/1023)/((E19-E20)/5)</f>
        <v>0.108307501380993</v>
      </c>
      <c r="O19" s="4"/>
    </row>
    <row r="20" customFormat="false" ht="15" hidden="false" customHeight="false" outlineLevel="0" collapsed="false">
      <c r="B20" s="10" t="n">
        <f aca="false">B19+5</f>
        <v>318</v>
      </c>
      <c r="C20" s="11" t="n">
        <f aca="false">C19+5</f>
        <v>45</v>
      </c>
      <c r="D20" s="12" t="n">
        <f aca="false">$C$7*(EXP($C$8*((1/B20)-(1/298))))</f>
        <v>4828.1360814087</v>
      </c>
      <c r="E20" s="13" t="n">
        <f aca="false">$H$2*(D20/(D20+$L$8))</f>
        <v>6.53403146349528</v>
      </c>
      <c r="F20" s="14" t="n">
        <f aca="false">(10/1023)/((E20-E21)/5)</f>
        <v>0.108231881297795</v>
      </c>
      <c r="O20" s="4"/>
    </row>
    <row r="21" customFormat="false" ht="15" hidden="false" customHeight="false" outlineLevel="0" collapsed="false">
      <c r="B21" s="10" t="n">
        <f aca="false">B20+5</f>
        <v>323</v>
      </c>
      <c r="C21" s="18" t="n">
        <f aca="false">C20+5</f>
        <v>50</v>
      </c>
      <c r="D21" s="19" t="n">
        <f aca="false">$C$7*(EXP($C$8*((1/B21)-(1/298))))</f>
        <v>4081.71986863194</v>
      </c>
      <c r="E21" s="20" t="n">
        <f aca="false">$H$2*(D21/(D21+$L$8))</f>
        <v>6.08244682187763</v>
      </c>
      <c r="F21" s="14" t="n">
        <f aca="false">(10/1023)/((E21-E22)/5)</f>
        <v>0.109686402766445</v>
      </c>
      <c r="O21" s="4"/>
    </row>
    <row r="22" customFormat="false" ht="15" hidden="false" customHeight="false" outlineLevel="0" collapsed="false">
      <c r="B22" s="10" t="n">
        <f aca="false">B21+5</f>
        <v>328</v>
      </c>
      <c r="C22" s="21" t="n">
        <f aca="false">C21+5</f>
        <v>55</v>
      </c>
      <c r="D22" s="22" t="n">
        <f aca="false">$C$7*(EXP($C$8*((1/B22)-(1/298))))</f>
        <v>3468.41101338865</v>
      </c>
      <c r="E22" s="23" t="n">
        <f aca="false">$H$2*(D22/(D22+$L$8))</f>
        <v>5.63685052101672</v>
      </c>
      <c r="F22" s="14" t="n">
        <f aca="false">(10/1023)/((E22-E23)/5)</f>
        <v>0.112618211230251</v>
      </c>
      <c r="O22" s="4"/>
    </row>
    <row r="23" customFormat="false" ht="15" hidden="false" customHeight="false" outlineLevel="0" collapsed="false">
      <c r="B23" s="10" t="n">
        <f aca="false">B22+5</f>
        <v>333</v>
      </c>
      <c r="C23" s="21" t="n">
        <f aca="false">C22+5</f>
        <v>60</v>
      </c>
      <c r="D23" s="22" t="n">
        <f aca="false">$C$7*(EXP($C$8*((1/B23)-(1/298))))</f>
        <v>2961.70242119523</v>
      </c>
      <c r="E23" s="23" t="n">
        <f aca="false">$H$2*(D23/(D23+$L$8))</f>
        <v>5.20285450213537</v>
      </c>
      <c r="F23" s="14" t="n">
        <f aca="false">(10/1023)/((E23-E24)/5)</f>
        <v>0.117015317041678</v>
      </c>
      <c r="O23" s="4"/>
    </row>
    <row r="24" customFormat="false" ht="15" hidden="false" customHeight="false" outlineLevel="0" collapsed="false">
      <c r="B24" s="10" t="n">
        <f aca="false">B23+5</f>
        <v>338</v>
      </c>
      <c r="C24" s="21" t="n">
        <f aca="false">C23+5</f>
        <v>65</v>
      </c>
      <c r="D24" s="22" t="n">
        <f aca="false">$C$7*(EXP($C$8*((1/B24)-(1/298))))</f>
        <v>2540.86475206031</v>
      </c>
      <c r="E24" s="23" t="n">
        <f aca="false">$H$2*(D24/(D24+$L$8))</f>
        <v>4.78516683044313</v>
      </c>
      <c r="F24" s="14" t="n">
        <f aca="false">(10/1023)/((E24-E25)/5)</f>
        <v>0.12290056206078</v>
      </c>
      <c r="O24" s="4"/>
    </row>
    <row r="25" customFormat="false" ht="15" hidden="false" customHeight="false" outlineLevel="0" collapsed="false">
      <c r="B25" s="10" t="n">
        <f aca="false">B24+5</f>
        <v>343</v>
      </c>
      <c r="C25" s="24" t="n">
        <f aca="false">C24+5</f>
        <v>70</v>
      </c>
      <c r="D25" s="25" t="n">
        <f aca="false">$C$7*(EXP($C$8*((1/B25)-(1/298))))</f>
        <v>2189.5869589934</v>
      </c>
      <c r="E25" s="26" t="n">
        <f aca="false">$H$2*(D25/(D25+$L$8))</f>
        <v>4.38748064815132</v>
      </c>
      <c r="F25" s="14" t="n">
        <f aca="false">(10/1023)/((E25-E26)/5)</f>
        <v>0.130327165534125</v>
      </c>
      <c r="O25" s="4"/>
    </row>
    <row r="26" customFormat="false" ht="15" hidden="false" customHeight="false" outlineLevel="0" collapsed="false">
      <c r="B26" s="10" t="n">
        <f aca="false">B25+5</f>
        <v>348</v>
      </c>
      <c r="C26" s="11" t="n">
        <f aca="false">C25+5</f>
        <v>75</v>
      </c>
      <c r="D26" s="12" t="n">
        <f aca="false">$C$7*(EXP($C$8*((1/B26)-(1/298))))</f>
        <v>1894.95859442615</v>
      </c>
      <c r="E26" s="13" t="n">
        <f aca="false">$H$2*(D26/(D26+$L$8))</f>
        <v>4.0124563381607</v>
      </c>
      <c r="F26" s="14" t="n">
        <f aca="false">(10/1023)/((E26-E27)/5)</f>
        <v>0.139375446970674</v>
      </c>
      <c r="O26" s="4"/>
    </row>
    <row r="27" customFormat="false" ht="15" hidden="false" customHeight="false" outlineLevel="0" collapsed="false">
      <c r="B27" s="10" t="n">
        <f aca="false">B26+5</f>
        <v>353</v>
      </c>
      <c r="C27" s="11" t="n">
        <f aca="false">C26+5</f>
        <v>80</v>
      </c>
      <c r="D27" s="12" t="n">
        <f aca="false">$C$7*(EXP($C$8*((1/B27)-(1/298))))</f>
        <v>1646.70280682626</v>
      </c>
      <c r="E27" s="13" t="n">
        <f aca="false">$H$2*(D27/(D27+$L$8))</f>
        <v>3.66177868015289</v>
      </c>
      <c r="F27" s="14" t="n">
        <f aca="false">(10/1023)/((E27-E28)/5)</f>
        <v>0.150150430841748</v>
      </c>
      <c r="O27" s="4"/>
    </row>
    <row r="28" customFormat="false" ht="15" hidden="false" customHeight="false" outlineLevel="0" collapsed="false">
      <c r="B28" s="10" t="n">
        <f aca="false">B27+5</f>
        <v>358</v>
      </c>
      <c r="C28" s="11" t="n">
        <f aca="false">C27+5</f>
        <v>85</v>
      </c>
      <c r="D28" s="12" t="n">
        <f aca="false">$C$7*(EXP($C$8*((1/B28)-(1/298))))</f>
        <v>1436.59451602224</v>
      </c>
      <c r="E28" s="13" t="n">
        <f aca="false">$H$2*(D28/(D28+$L$8))</f>
        <v>3.33626609218715</v>
      </c>
      <c r="F28" s="14" t="n">
        <f aca="false">(10/1023)/((E28-E29)/5)</f>
        <v>0.162780114892112</v>
      </c>
      <c r="O28" s="4"/>
    </row>
    <row r="29" customFormat="false" ht="15" hidden="false" customHeight="false" outlineLevel="0" collapsed="false">
      <c r="B29" s="10" t="n">
        <f aca="false">B28+5</f>
        <v>363</v>
      </c>
      <c r="C29" s="11" t="n">
        <f aca="false">C28+5</f>
        <v>90</v>
      </c>
      <c r="D29" s="12" t="n">
        <f aca="false">$C$7*(EXP($C$8*((1/B29)-(1/298))))</f>
        <v>1258.01630135398</v>
      </c>
      <c r="E29" s="13" t="n">
        <f aca="false">$H$2*(D29/(D29+$L$8))</f>
        <v>3.03600917591785</v>
      </c>
      <c r="F29" s="14" t="n">
        <f aca="false">(10/1023)/((E29-E30)/5)</f>
        <v>0.177414239562788</v>
      </c>
      <c r="O29" s="4"/>
    </row>
    <row r="30" customFormat="false" ht="15" hidden="false" customHeight="false" outlineLevel="0" collapsed="false">
      <c r="B30" s="10" t="n">
        <f aca="false">B29+5</f>
        <v>368</v>
      </c>
      <c r="C30" s="11" t="n">
        <f aca="false">C29+5</f>
        <v>95</v>
      </c>
      <c r="D30" s="12" t="n">
        <f aca="false">$C$7*(EXP($C$8*((1/B30)-(1/298))))</f>
        <v>1105.61737011754</v>
      </c>
      <c r="E30" s="13" t="n">
        <f aca="false">$H$2*(D30/(D30+$L$8))</f>
        <v>2.76051913944774</v>
      </c>
      <c r="F30" s="14" t="n">
        <f aca="false">(10/1023)/((E30-E31)/5)</f>
        <v>0.194223436655396</v>
      </c>
      <c r="O30" s="4"/>
    </row>
    <row r="31" customFormat="false" ht="15" hidden="false" customHeight="false" outlineLevel="0" collapsed="false">
      <c r="B31" s="10" t="n">
        <f aca="false">B30+5</f>
        <v>373</v>
      </c>
      <c r="C31" s="11" t="n">
        <f aca="false">C30+5</f>
        <v>100</v>
      </c>
      <c r="D31" s="12" t="n">
        <f aca="false">$C$7*(EXP($C$8*((1/B31)-(1/298))))</f>
        <v>975.050166637404</v>
      </c>
      <c r="E31" s="13" t="n">
        <f aca="false">$H$2*(D31/(D31+$L$8))</f>
        <v>2.50887157224818</v>
      </c>
      <c r="F31" s="14" t="n">
        <f aca="false">(10/1023)/((E31-E32)/5)</f>
        <v>0.213398665208906</v>
      </c>
      <c r="O31" s="4"/>
    </row>
    <row r="32" customFormat="false" ht="15" hidden="false" customHeight="false" outlineLevel="0" collapsed="false">
      <c r="B32" s="10" t="n">
        <f aca="false">B31+5</f>
        <v>378</v>
      </c>
      <c r="C32" s="11" t="n">
        <f aca="false">C31+5</f>
        <v>105</v>
      </c>
      <c r="D32" s="12" t="n">
        <f aca="false">$C$7*(EXP($C$8*((1/B32)-(1/298))))</f>
        <v>862.765813427989</v>
      </c>
      <c r="E32" s="13" t="n">
        <f aca="false">$H$2*(D32/(D32+$L$8))</f>
        <v>2.27983614093646</v>
      </c>
      <c r="F32" s="14" t="n">
        <f aca="false">(10/1023)/((E32-E33)/5)</f>
        <v>0.235150864631382</v>
      </c>
      <c r="O32" s="4"/>
    </row>
    <row r="33" customFormat="false" ht="15" hidden="false" customHeight="false" outlineLevel="0" collapsed="false">
      <c r="B33" s="10" t="n">
        <f aca="false">B32+5</f>
        <v>383</v>
      </c>
      <c r="C33" s="11" t="n">
        <f aca="false">C32+5</f>
        <v>110</v>
      </c>
      <c r="D33" s="12" t="n">
        <f aca="false">$C$7*(EXP($C$8*((1/B33)-(1/298))))</f>
        <v>765.85439138443</v>
      </c>
      <c r="E33" s="13" t="n">
        <f aca="false">$H$2*(D33/(D33+$L$8))</f>
        <v>2.07198721210481</v>
      </c>
      <c r="F33" s="14" t="n">
        <f aca="false">(10/1023)/((E33-E34)/5)</f>
        <v>0.259710771567017</v>
      </c>
      <c r="O33" s="4"/>
    </row>
    <row r="34" customFormat="false" ht="15" hidden="false" customHeight="false" outlineLevel="0" collapsed="false">
      <c r="B34" s="10" t="n">
        <f aca="false">B33+5</f>
        <v>388</v>
      </c>
      <c r="C34" s="11" t="n">
        <f aca="false">C33+5</f>
        <v>115</v>
      </c>
      <c r="D34" s="12" t="n">
        <f aca="false">$C$7*(EXP($C$8*((1/B34)-(1/298))))</f>
        <v>681.919585619045</v>
      </c>
      <c r="E34" s="13" t="n">
        <f aca="false">$H$2*(D34/(D34+$L$8))</f>
        <v>1.8837938035967</v>
      </c>
      <c r="F34" s="14" t="n">
        <f aca="false">(10/1023)/((E34-E35)/5)</f>
        <v>0.287328859304538</v>
      </c>
      <c r="O34" s="4"/>
    </row>
    <row r="35" customFormat="false" ht="15" hidden="false" customHeight="false" outlineLevel="0" collapsed="false">
      <c r="B35" s="10" t="n">
        <f aca="false">B34+5</f>
        <v>393</v>
      </c>
      <c r="C35" s="11" t="n">
        <f aca="false">C34+5</f>
        <v>120</v>
      </c>
      <c r="D35" s="12" t="n">
        <f aca="false">$C$7*(EXP($C$8*((1/B35)-(1/298))))</f>
        <v>608.979812234951</v>
      </c>
      <c r="E35" s="13" t="n">
        <f aca="false">$H$2*(D35/(D35+$L$8))</f>
        <v>1.71368957026014</v>
      </c>
      <c r="F35" s="14" t="n">
        <f aca="false">(10/1023)/((E35-E36)/5)</f>
        <v>0.31827536783757</v>
      </c>
      <c r="O35" s="4"/>
    </row>
    <row r="36" customFormat="false" ht="15" hidden="false" customHeight="false" outlineLevel="0" collapsed="false">
      <c r="B36" s="10" t="n">
        <f aca="false">B35+5</f>
        <v>398</v>
      </c>
      <c r="C36" s="11" t="n">
        <f aca="false">C35+5</f>
        <v>125</v>
      </c>
      <c r="D36" s="12" t="n">
        <f aca="false">$C$7*(EXP($C$8*((1/B36)-(1/298))))</f>
        <v>545.389856774419</v>
      </c>
      <c r="E36" s="13" t="n">
        <f aca="false">$H$2*(D36/(D36+$L$8))</f>
        <v>1.5601248892748</v>
      </c>
      <c r="F36" s="14" t="n">
        <f aca="false">(10/1023)/((E36-E37)/5)</f>
        <v>0.352840399759317</v>
      </c>
      <c r="O36" s="4"/>
    </row>
    <row r="37" customFormat="false" ht="15" hidden="false" customHeight="false" outlineLevel="0" collapsed="false">
      <c r="B37" s="10" t="n">
        <f aca="false">B36+5</f>
        <v>403</v>
      </c>
      <c r="C37" s="11" t="n">
        <f aca="false">C36+5</f>
        <v>130</v>
      </c>
      <c r="D37" s="12" t="n">
        <f aca="false">$C$7*(EXP($C$8*((1/B37)-(1/298))))</f>
        <v>489.77848065395</v>
      </c>
      <c r="E37" s="13" t="n">
        <f aca="false">$H$2*(D37/(D37+$L$8))</f>
        <v>1.42160374668226</v>
      </c>
      <c r="F37" s="14" t="n">
        <f aca="false">(10/1023)/((E37-E38)/5)</f>
        <v>0.391334062584119</v>
      </c>
      <c r="O37" s="4"/>
    </row>
    <row r="38" customFormat="false" ht="15" hidden="false" customHeight="false" outlineLevel="0" collapsed="false">
      <c r="B38" s="10" t="n">
        <f aca="false">B37+5</f>
        <v>408</v>
      </c>
      <c r="C38" s="11" t="n">
        <f aca="false">C37+5</f>
        <v>135</v>
      </c>
      <c r="D38" s="12" t="n">
        <f aca="false">$C$7*(EXP($C$8*((1/B38)-(1/298))))</f>
        <v>440.998518867306</v>
      </c>
      <c r="E38" s="13" t="n">
        <f aca="false">$H$2*(D38/(D38+$L$8))</f>
        <v>1.29670826734493</v>
      </c>
      <c r="F38" s="14" t="n">
        <f aca="false">(10/1023)/((E38-E39)/5)</f>
        <v>0.434086642256144</v>
      </c>
      <c r="O38" s="4"/>
    </row>
    <row r="39" customFormat="false" ht="15" hidden="false" customHeight="false" outlineLevel="0" collapsed="false">
      <c r="B39" s="10" t="n">
        <f aca="false">B38+5</f>
        <v>413</v>
      </c>
      <c r="C39" s="11" t="n">
        <f aca="false">C38+5</f>
        <v>140</v>
      </c>
      <c r="D39" s="12" t="n">
        <f aca="false">$C$7*(EXP($C$8*((1/B39)-(1/298))))</f>
        <v>398.086795162384</v>
      </c>
      <c r="E39" s="13" t="n">
        <f aca="false">$H$2*(D39/(D39+$L$8))</f>
        <v>1.18411356718682</v>
      </c>
      <c r="F39" s="14" t="n">
        <f aca="false">(10/1023)/((E39-E40)/5)</f>
        <v>0.481448795836766</v>
      </c>
      <c r="O39" s="4"/>
    </row>
    <row r="40" customFormat="false" ht="15" hidden="false" customHeight="false" outlineLevel="0" collapsed="false">
      <c r="B40" s="10" t="n">
        <f aca="false">B39+5</f>
        <v>418</v>
      </c>
      <c r="C40" s="11" t="n">
        <f aca="false">C39+5</f>
        <v>145</v>
      </c>
      <c r="D40" s="12" t="n">
        <f aca="false">$C$7*(EXP($C$8*((1/B40)-(1/298))))</f>
        <v>360.231788305928</v>
      </c>
      <c r="E40" s="13" t="n">
        <f aca="false">$H$2*(D40/(D40+$L$8))</f>
        <v>1.08259528372633</v>
      </c>
      <c r="F40" s="14" t="n">
        <f aca="false">(10/1023)/((E40-E41)/5)</f>
        <v>0.533791753885235</v>
      </c>
      <c r="O40" s="4"/>
    </row>
    <row r="41" customFormat="false" ht="18" hidden="false" customHeight="false" outlineLevel="0" collapsed="false">
      <c r="B41" s="10" t="n">
        <f aca="false">B40+5</f>
        <v>423</v>
      </c>
      <c r="C41" s="11" t="n">
        <f aca="false">C40+5</f>
        <v>150</v>
      </c>
      <c r="D41" s="12" t="n">
        <f aca="false">$C$7*(EXP($C$8*((1/B41)-(1/298))))</f>
        <v>326.74744489442</v>
      </c>
      <c r="E41" s="13" t="n">
        <f aca="false">$H$2*(D41/(D41+$L$8))</f>
        <v>0.991031757366622</v>
      </c>
      <c r="L41" s="27"/>
      <c r="O41" s="4"/>
    </row>
    <row r="42" customFormat="false" ht="15" hidden="false" customHeight="false" outlineLevel="0" collapsed="false">
      <c r="O42" s="4"/>
    </row>
    <row r="43" customFormat="false" ht="15" hidden="false" customHeight="false" outlineLevel="0" collapsed="false">
      <c r="O43" s="4"/>
    </row>
    <row r="44" customFormat="false" ht="15" hidden="false" customHeight="false" outlineLevel="0" collapsed="false">
      <c r="O44" s="4"/>
    </row>
    <row r="45" customFormat="false" ht="15" hidden="false" customHeight="false" outlineLevel="0" collapsed="false">
      <c r="O45" s="4"/>
    </row>
    <row r="46" customFormat="false" ht="15" hidden="false" customHeight="false" outlineLevel="0" collapsed="false">
      <c r="O46" s="4"/>
    </row>
    <row r="47" customFormat="false" ht="15" hidden="false" customHeight="false" outlineLevel="0" collapsed="false">
      <c r="O47" s="4"/>
    </row>
    <row r="48" customFormat="false" ht="15" hidden="false" customHeight="false" outlineLevel="0" collapsed="false">
      <c r="O48" s="4"/>
    </row>
    <row r="49" customFormat="false" ht="15" hidden="false" customHeight="false" outlineLevel="0" collapsed="false">
      <c r="O49" s="4"/>
    </row>
    <row r="50" customFormat="false" ht="15" hidden="false" customHeight="false" outlineLevel="0" collapsed="false">
      <c r="O50" s="4"/>
    </row>
    <row r="51" customFormat="false" ht="15" hidden="false" customHeight="false" outlineLevel="0" collapsed="false">
      <c r="O51" s="4"/>
    </row>
    <row r="52" customFormat="false" ht="15" hidden="false" customHeight="false" outlineLevel="0" collapsed="false">
      <c r="O52" s="4"/>
    </row>
    <row r="53" customFormat="false" ht="15" hidden="false" customHeight="false" outlineLevel="0" collapsed="false">
      <c r="O53" s="4"/>
    </row>
    <row r="54" customFormat="false" ht="15" hidden="false" customHeight="false" outlineLevel="0" collapsed="false">
      <c r="O54" s="4"/>
    </row>
    <row r="55" customFormat="false" ht="15" hidden="false" customHeight="false" outlineLevel="0" collapsed="false">
      <c r="O55" s="4"/>
    </row>
    <row r="56" customFormat="false" ht="15" hidden="false" customHeight="false" outlineLevel="0" collapsed="false">
      <c r="O56" s="4"/>
      <c r="P56" s="1" t="e">
        <f aca="false">1/((N56+$H$49)/(N56*$H$49))</f>
        <v>#DIV/0!</v>
      </c>
    </row>
    <row r="57" customFormat="false" ht="15" hidden="false" customHeight="false" outlineLevel="0" collapsed="false">
      <c r="O57" s="4"/>
      <c r="P57" s="1" t="e">
        <f aca="false">1/((N57+$H$49)/(N57*$H$49))</f>
        <v>#DIV/0!</v>
      </c>
    </row>
    <row r="58" customFormat="false" ht="15" hidden="false" customHeight="false" outlineLevel="0" collapsed="false">
      <c r="O58" s="4"/>
      <c r="P58" s="1" t="e">
        <f aca="false">1/((N58+$H$49)/(N58*$H$49))</f>
        <v>#DIV/0!</v>
      </c>
    </row>
    <row r="59" customFormat="false" ht="15" hidden="false" customHeight="false" outlineLevel="0" collapsed="false">
      <c r="O59" s="4"/>
      <c r="P59" s="1" t="e">
        <f aca="false">1/((N59+$H$49)/(N59*$H$49))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21T11:03:58Z</dcterms:created>
  <dc:creator>Microsoft Corporation</dc:creator>
  <dc:description/>
  <dc:language>en-US</dc:language>
  <cp:lastModifiedBy>Olivier</cp:lastModifiedBy>
  <dcterms:modified xsi:type="dcterms:W3CDTF">2012-02-07T13:00:44Z</dcterms:modified>
  <cp:revision>0</cp:revision>
  <dc:subject/>
  <dc:title/>
</cp:coreProperties>
</file>